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11890"/>
        <c:axId val="83687767"/>
      </c:lineChart>
      <c:catAx>
        <c:axId val="28311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87767"/>
        <c:crossesAt val="0"/>
        <c:auto val="1"/>
        <c:lblAlgn val="ctr"/>
        <c:lblOffset val="100"/>
        <c:noMultiLvlLbl val="0"/>
      </c:catAx>
      <c:valAx>
        <c:axId val="83687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1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65932"/>
        <c:axId val="28364299"/>
      </c:lineChart>
      <c:catAx>
        <c:axId val="2126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4299"/>
        <c:crossesAt val="0"/>
        <c:auto val="1"/>
        <c:lblAlgn val="ctr"/>
        <c:lblOffset val="100"/>
        <c:noMultiLvlLbl val="0"/>
      </c:catAx>
      <c:valAx>
        <c:axId val="28364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6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3251"/>
        <c:axId val="53038511"/>
      </c:lineChart>
      <c:catAx>
        <c:axId val="1862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38511"/>
        <c:crossesAt val="0"/>
        <c:auto val="1"/>
        <c:lblAlgn val="ctr"/>
        <c:lblOffset val="100"/>
        <c:noMultiLvlLbl val="0"/>
      </c:catAx>
      <c:valAx>
        <c:axId val="53038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3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74459"/>
        <c:axId val="91598737"/>
      </c:lineChart>
      <c:catAx>
        <c:axId val="4957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98737"/>
        <c:crossesAt val="0"/>
        <c:auto val="1"/>
        <c:lblAlgn val="ctr"/>
        <c:lblOffset val="100"/>
        <c:noMultiLvlLbl val="0"/>
      </c:catAx>
      <c:valAx>
        <c:axId val="91598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